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. BWO ZA3" sheetId="1" state="visible" r:id="rId2"/>
  </sheets>
  <definedNames>
    <definedName function="false" hidden="false" localSheetId="0" name="_xlnm.Print_Titles" vbProcedure="false">'comp. BWO ZA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0">
  <si>
    <t xml:space="preserve">klasse</t>
  </si>
  <si>
    <t xml:space="preserve"> </t>
  </si>
  <si>
    <t xml:space="preserve">NR</t>
  </si>
  <si>
    <t xml:space="preserve">Club</t>
  </si>
  <si>
    <t xml:space="preserve">Tijd</t>
  </si>
  <si>
    <t xml:space="preserve">SDC '12 7</t>
  </si>
  <si>
    <t xml:space="preserve">inhaal/beker</t>
  </si>
  <si>
    <t xml:space="preserve">Juliana '32 6</t>
  </si>
  <si>
    <t xml:space="preserve">BZSV de Blauwwitters 3</t>
  </si>
  <si>
    <t xml:space="preserve">18/19 okt</t>
  </si>
  <si>
    <t xml:space="preserve">17/18 jan</t>
  </si>
  <si>
    <t xml:space="preserve">BWO 3</t>
  </si>
  <si>
    <t xml:space="preserve">15/16 nov</t>
  </si>
  <si>
    <t xml:space="preserve">24/25 jan</t>
  </si>
  <si>
    <t xml:space="preserve">NEO 2</t>
  </si>
  <si>
    <t xml:space="preserve">20/21 dec</t>
  </si>
  <si>
    <t xml:space="preserve">31/01 feb</t>
  </si>
  <si>
    <t xml:space="preserve">PW 4</t>
  </si>
  <si>
    <t xml:space="preserve">14/15 feb carn</t>
  </si>
  <si>
    <t xml:space="preserve">Victoria '28 4</t>
  </si>
  <si>
    <t xml:space="preserve">14/15 mrt</t>
  </si>
  <si>
    <t xml:space="preserve">Quick '20 8</t>
  </si>
  <si>
    <t xml:space="preserve">4-6 apr</t>
  </si>
  <si>
    <t xml:space="preserve">Vogido 4</t>
  </si>
  <si>
    <t xml:space="preserve">ATC'65 3</t>
  </si>
  <si>
    <t xml:space="preserve">vrij</t>
  </si>
  <si>
    <t xml:space="preserve">Hengelo 2</t>
  </si>
  <si>
    <t xml:space="preserve">wknd</t>
  </si>
  <si>
    <t xml:space="preserve">r22</t>
  </si>
  <si>
    <t xml:space="preserve">r19</t>
  </si>
  <si>
    <t xml:space="preserve">r7</t>
  </si>
  <si>
    <t xml:space="preserve">r12</t>
  </si>
  <si>
    <t xml:space="preserve">r20</t>
  </si>
  <si>
    <t xml:space="preserve">r8</t>
  </si>
  <si>
    <t xml:space="preserve">r13</t>
  </si>
  <si>
    <t xml:space="preserve">r3</t>
  </si>
  <si>
    <t xml:space="preserve">r9</t>
  </si>
  <si>
    <t xml:space="preserve">r14</t>
  </si>
  <si>
    <t xml:space="preserve">r21</t>
  </si>
  <si>
    <t xml:space="preserve">r10</t>
  </si>
  <si>
    <t xml:space="preserve">r15</t>
  </si>
  <si>
    <t xml:space="preserve">r4</t>
  </si>
  <si>
    <t xml:space="preserve">r11</t>
  </si>
  <si>
    <t xml:space="preserve">r16</t>
  </si>
  <si>
    <t xml:space="preserve">r5</t>
  </si>
  <si>
    <t xml:space="preserve">r1</t>
  </si>
  <si>
    <t xml:space="preserve">r17</t>
  </si>
  <si>
    <t xml:space="preserve">r6</t>
  </si>
  <si>
    <t xml:space="preserve">r2</t>
  </si>
  <si>
    <t xml:space="preserve">r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80C0"/>
      <name val="Arial"/>
      <family val="2"/>
    </font>
    <font>
      <sz val="10"/>
      <name val="Arial"/>
      <family val="2"/>
    </font>
    <font>
      <sz val="10"/>
      <color rgb="FF0080C0"/>
      <name val="Arial"/>
      <family val="2"/>
    </font>
    <font>
      <b val="true"/>
      <sz val="10"/>
      <color rgb="FFFF0000"/>
      <name val="Arial"/>
      <family val="2"/>
    </font>
    <font>
      <sz val="11"/>
      <color rgb="FF0080C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80C0"/>
      <name val="Arial"/>
      <family val="2"/>
    </font>
    <font>
      <sz val="8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Concept jaarprogramma DVC 26" xfId="20"/>
    <cellStyle name="Standaard_KNVB Oost mannen standaard 1415" xfId="21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9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.28"/>
    <col collapsed="false" customWidth="true" hidden="false" outlineLevel="0" max="3" min="3" style="3" width="4.28"/>
    <col collapsed="false" customWidth="true" hidden="false" outlineLevel="0" max="5" min="4" style="2" width="23.41"/>
    <col collapsed="false" customWidth="true" hidden="false" outlineLevel="0" max="6" min="6" style="4" width="10.56"/>
    <col collapsed="false" customWidth="true" hidden="false" outlineLevel="0" max="7" min="7" style="2" width="3.42"/>
    <col collapsed="false" customWidth="true" hidden="false" outlineLevel="0" max="8" min="8" style="2" width="4.28"/>
    <col collapsed="false" customWidth="true" hidden="false" outlineLevel="0" max="10" min="9" style="2" width="23.41"/>
    <col collapsed="false" customWidth="true" hidden="false" outlineLevel="0" max="11" min="11" style="4" width="10.13"/>
    <col collapsed="false" customWidth="true" hidden="false" outlineLevel="0" max="12" min="12" style="2" width="3.42"/>
    <col collapsed="false" customWidth="true" hidden="false" outlineLevel="0" max="13" min="13" style="2" width="4.28"/>
    <col collapsed="false" customWidth="true" hidden="false" outlineLevel="0" max="15" min="14" style="2" width="23.41"/>
    <col collapsed="false" customWidth="false" hidden="false" outlineLevel="0" max="257" min="16" style="2" width="9.14"/>
  </cols>
  <sheetData>
    <row r="3" customFormat="false" ht="12.75" hidden="false" customHeight="false" outlineLevel="0" collapsed="false">
      <c r="A3" s="1" t="s">
        <v>0</v>
      </c>
      <c r="B3" s="5" t="s">
        <v>1</v>
      </c>
      <c r="C3" s="6" t="s">
        <v>2</v>
      </c>
      <c r="D3" s="6" t="s">
        <v>3</v>
      </c>
      <c r="E3" s="6" t="s">
        <v>4</v>
      </c>
    </row>
    <row r="4" customFormat="false" ht="14.25" hidden="false" customHeight="false" outlineLevel="0" collapsed="false">
      <c r="A4" s="1" t="s">
        <v>1</v>
      </c>
      <c r="B4" s="7"/>
      <c r="C4" s="8" t="n">
        <v>1</v>
      </c>
      <c r="D4" s="9" t="s">
        <v>5</v>
      </c>
      <c r="E4" s="10" t="n">
        <v>0.6875</v>
      </c>
      <c r="I4" s="11" t="s">
        <v>6</v>
      </c>
      <c r="J4" s="11" t="s">
        <v>6</v>
      </c>
    </row>
    <row r="5" customFormat="false" ht="12.75" hidden="false" customHeight="false" outlineLevel="0" collapsed="false">
      <c r="B5" s="7"/>
      <c r="C5" s="8" t="n">
        <v>2</v>
      </c>
      <c r="D5" s="9" t="s">
        <v>7</v>
      </c>
      <c r="E5" s="10" t="n">
        <v>0.520833333333333</v>
      </c>
    </row>
    <row r="6" customFormat="false" ht="14.25" hidden="false" customHeight="false" outlineLevel="0" collapsed="false">
      <c r="A6" s="12"/>
      <c r="B6" s="7"/>
      <c r="C6" s="8" t="n">
        <v>3</v>
      </c>
      <c r="D6" s="9" t="s">
        <v>8</v>
      </c>
      <c r="E6" s="10" t="n">
        <v>0.583333333333333</v>
      </c>
      <c r="I6" s="13" t="s">
        <v>9</v>
      </c>
      <c r="J6" s="13" t="s">
        <v>10</v>
      </c>
    </row>
    <row r="7" customFormat="false" ht="14.25" hidden="false" customHeight="false" outlineLevel="0" collapsed="false">
      <c r="A7" s="12"/>
      <c r="B7" s="7"/>
      <c r="C7" s="14" t="n">
        <v>4</v>
      </c>
      <c r="D7" s="15" t="s">
        <v>11</v>
      </c>
      <c r="E7" s="16" t="n">
        <v>0.625</v>
      </c>
      <c r="I7" s="13" t="s">
        <v>12</v>
      </c>
      <c r="J7" s="13" t="s">
        <v>13</v>
      </c>
    </row>
    <row r="8" customFormat="false" ht="14.25" hidden="false" customHeight="false" outlineLevel="0" collapsed="false">
      <c r="A8" s="12"/>
      <c r="C8" s="8" t="n">
        <v>5</v>
      </c>
      <c r="D8" s="9" t="s">
        <v>14</v>
      </c>
      <c r="E8" s="10" t="n">
        <v>0.635416666666667</v>
      </c>
      <c r="I8" s="13" t="s">
        <v>15</v>
      </c>
      <c r="J8" s="13" t="s">
        <v>16</v>
      </c>
    </row>
    <row r="9" customFormat="false" ht="14.25" hidden="false" customHeight="false" outlineLevel="0" collapsed="false">
      <c r="A9" s="12"/>
      <c r="C9" s="8" t="n">
        <v>6</v>
      </c>
      <c r="D9" s="9" t="s">
        <v>17</v>
      </c>
      <c r="E9" s="10" t="n">
        <v>0.520833333333333</v>
      </c>
      <c r="J9" s="13" t="s">
        <v>18</v>
      </c>
    </row>
    <row r="10" customFormat="false" ht="14.25" hidden="false" customHeight="false" outlineLevel="0" collapsed="false">
      <c r="A10" s="12"/>
      <c r="C10" s="8" t="n">
        <v>7</v>
      </c>
      <c r="D10" s="9" t="s">
        <v>19</v>
      </c>
      <c r="E10" s="10" t="n">
        <v>0.604166666666667</v>
      </c>
      <c r="I10" s="13"/>
      <c r="J10" s="13" t="s">
        <v>20</v>
      </c>
    </row>
    <row r="11" customFormat="false" ht="14.25" hidden="false" customHeight="false" outlineLevel="0" collapsed="false">
      <c r="A11" s="12"/>
      <c r="C11" s="8" t="n">
        <v>8</v>
      </c>
      <c r="D11" s="9" t="s">
        <v>21</v>
      </c>
      <c r="E11" s="10" t="n">
        <v>0.677083333333333</v>
      </c>
      <c r="I11" s="13"/>
      <c r="J11" s="13" t="s">
        <v>22</v>
      </c>
    </row>
    <row r="12" customFormat="false" ht="12.75" hidden="false" customHeight="false" outlineLevel="0" collapsed="false">
      <c r="A12" s="12"/>
      <c r="C12" s="8" t="n">
        <v>9</v>
      </c>
      <c r="D12" s="9" t="s">
        <v>23</v>
      </c>
      <c r="E12" s="10" t="n">
        <v>0.6875</v>
      </c>
    </row>
    <row r="13" customFormat="false" ht="12.75" hidden="false" customHeight="false" outlineLevel="0" collapsed="false">
      <c r="C13" s="8" t="n">
        <v>10</v>
      </c>
      <c r="D13" s="9" t="s">
        <v>24</v>
      </c>
      <c r="E13" s="10" t="n">
        <v>0.666666666666667</v>
      </c>
    </row>
    <row r="14" customFormat="false" ht="15" hidden="false" customHeight="false" outlineLevel="0" collapsed="false">
      <c r="C14" s="8" t="n">
        <v>11</v>
      </c>
      <c r="D14" s="17" t="s">
        <v>25</v>
      </c>
    </row>
    <row r="15" customFormat="false" ht="12.75" hidden="false" customHeight="false" outlineLevel="0" collapsed="false">
      <c r="C15" s="8" t="n">
        <v>12</v>
      </c>
      <c r="D15" s="9" t="s">
        <v>26</v>
      </c>
      <c r="E15" s="10" t="n">
        <v>0.604166666666667</v>
      </c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  <row r="18" customFormat="false" ht="12.75" hidden="false" customHeight="false" outlineLevel="0" collapsed="false">
      <c r="A18" s="1" t="s">
        <v>27</v>
      </c>
      <c r="B18" s="18"/>
      <c r="C18" s="19"/>
      <c r="F18" s="1" t="s">
        <v>27</v>
      </c>
      <c r="G18" s="18"/>
      <c r="H18" s="18"/>
      <c r="K18" s="1" t="s">
        <v>27</v>
      </c>
    </row>
    <row r="19" customFormat="false" ht="12.75" hidden="false" customHeight="false" outlineLevel="0" collapsed="false">
      <c r="A19" s="20" t="n">
        <v>41895</v>
      </c>
      <c r="B19" s="21" t="n">
        <v>2</v>
      </c>
      <c r="C19" s="22" t="s">
        <v>28</v>
      </c>
      <c r="D19" s="23" t="str">
        <f aca="false">D5</f>
        <v>Juliana '32 6</v>
      </c>
      <c r="E19" s="24" t="str">
        <f aca="false">D4</f>
        <v>SDC '12 7</v>
      </c>
      <c r="F19" s="20" t="n">
        <v>41965</v>
      </c>
      <c r="G19" s="21" t="n">
        <v>10</v>
      </c>
      <c r="H19" s="22" t="s">
        <v>29</v>
      </c>
      <c r="I19" s="23" t="str">
        <f aca="false">D6</f>
        <v>BZSV de Blauwwitters 3</v>
      </c>
      <c r="J19" s="24" t="str">
        <f aca="false">D12</f>
        <v>Vogido 4</v>
      </c>
      <c r="K19" s="20" t="n">
        <v>42070</v>
      </c>
      <c r="L19" s="21" t="n">
        <v>16</v>
      </c>
      <c r="M19" s="22" t="s">
        <v>30</v>
      </c>
      <c r="N19" s="23" t="str">
        <f aca="false">D5</f>
        <v>Juliana '32 6</v>
      </c>
      <c r="O19" s="24" t="str">
        <f aca="false">D11</f>
        <v>Quick '20 8</v>
      </c>
    </row>
    <row r="20" customFormat="false" ht="12.75" hidden="false" customHeight="false" outlineLevel="0" collapsed="false">
      <c r="A20" s="25" t="n">
        <f aca="false">A19+1</f>
        <v>41896</v>
      </c>
      <c r="B20" s="26" t="n">
        <v>2</v>
      </c>
      <c r="C20" s="27" t="s">
        <v>28</v>
      </c>
      <c r="D20" s="28" t="str">
        <f aca="false">D10</f>
        <v>Victoria '28 4</v>
      </c>
      <c r="E20" s="29" t="str">
        <f aca="false">D6</f>
        <v>BZSV de Blauwwitters 3</v>
      </c>
      <c r="F20" s="30" t="n">
        <f aca="false">F19+1</f>
        <v>41966</v>
      </c>
      <c r="G20" s="31" t="n">
        <v>10</v>
      </c>
      <c r="H20" s="32" t="s">
        <v>29</v>
      </c>
      <c r="I20" s="33" t="str">
        <f aca="false">D7</f>
        <v>BWO 3</v>
      </c>
      <c r="J20" s="34" t="str">
        <f aca="false">D11</f>
        <v>Quick '20 8</v>
      </c>
      <c r="K20" s="25" t="n">
        <f aca="false">K19+1</f>
        <v>42071</v>
      </c>
      <c r="L20" s="26" t="n">
        <v>16</v>
      </c>
      <c r="M20" s="27" t="s">
        <v>30</v>
      </c>
      <c r="N20" s="28" t="str">
        <f aca="false">D6</f>
        <v>BZSV de Blauwwitters 3</v>
      </c>
      <c r="O20" s="29" t="str">
        <f aca="false">D15</f>
        <v>Hengelo 2</v>
      </c>
    </row>
    <row r="21" customFormat="false" ht="12.75" hidden="false" customHeight="false" outlineLevel="0" collapsed="false">
      <c r="A21" s="25"/>
      <c r="B21" s="26" t="n">
        <v>2</v>
      </c>
      <c r="C21" s="27" t="s">
        <v>28</v>
      </c>
      <c r="D21" s="28" t="str">
        <f aca="false">D11</f>
        <v>Quick '20 8</v>
      </c>
      <c r="E21" s="29" t="str">
        <f aca="false">D8</f>
        <v>NEO 2</v>
      </c>
      <c r="F21" s="25"/>
      <c r="G21" s="26" t="n">
        <v>10</v>
      </c>
      <c r="H21" s="27" t="s">
        <v>29</v>
      </c>
      <c r="I21" s="28" t="str">
        <f aca="false">D8</f>
        <v>NEO 2</v>
      </c>
      <c r="J21" s="29" t="str">
        <f aca="false">D14</f>
        <v>vrij</v>
      </c>
      <c r="K21" s="30"/>
      <c r="L21" s="31" t="n">
        <v>16</v>
      </c>
      <c r="M21" s="32" t="s">
        <v>30</v>
      </c>
      <c r="N21" s="33" t="str">
        <f aca="false">D8</f>
        <v>NEO 2</v>
      </c>
      <c r="O21" s="34" t="str">
        <f aca="false">D7</f>
        <v>BWO 3</v>
      </c>
    </row>
    <row r="22" customFormat="false" ht="12.75" hidden="false" customHeight="false" outlineLevel="0" collapsed="false">
      <c r="A22" s="25"/>
      <c r="B22" s="26" t="n">
        <v>2</v>
      </c>
      <c r="C22" s="27" t="s">
        <v>28</v>
      </c>
      <c r="D22" s="28" t="str">
        <f aca="false">D12</f>
        <v>Vogido 4</v>
      </c>
      <c r="E22" s="29" t="str">
        <f aca="false">D9</f>
        <v>PW 4</v>
      </c>
      <c r="F22" s="25"/>
      <c r="G22" s="26" t="n">
        <v>10</v>
      </c>
      <c r="H22" s="27" t="s">
        <v>29</v>
      </c>
      <c r="I22" s="28" t="str">
        <f aca="false">D9</f>
        <v>PW 4</v>
      </c>
      <c r="J22" s="29" t="str">
        <f aca="false">D13</f>
        <v>ATC'65 3</v>
      </c>
      <c r="K22" s="25"/>
      <c r="L22" s="26" t="n">
        <v>16</v>
      </c>
      <c r="M22" s="27" t="s">
        <v>30</v>
      </c>
      <c r="N22" s="28" t="str">
        <f aca="false">D9</f>
        <v>PW 4</v>
      </c>
      <c r="O22" s="29" t="str">
        <f aca="false">D4</f>
        <v>SDC '12 7</v>
      </c>
    </row>
    <row r="23" customFormat="false" ht="12.75" hidden="false" customHeight="false" outlineLevel="0" collapsed="false">
      <c r="A23" s="25"/>
      <c r="B23" s="26" t="n">
        <v>2</v>
      </c>
      <c r="C23" s="27" t="s">
        <v>28</v>
      </c>
      <c r="D23" s="28" t="str">
        <f aca="false">D13</f>
        <v>ATC'65 3</v>
      </c>
      <c r="E23" s="29" t="str">
        <f aca="false">D15</f>
        <v>Hengelo 2</v>
      </c>
      <c r="F23" s="25"/>
      <c r="G23" s="26" t="n">
        <v>10</v>
      </c>
      <c r="H23" s="27" t="s">
        <v>29</v>
      </c>
      <c r="I23" s="28" t="str">
        <f aca="false">D10</f>
        <v>Victoria '28 4</v>
      </c>
      <c r="J23" s="29" t="str">
        <f aca="false">D5</f>
        <v>Juliana '32 6</v>
      </c>
      <c r="K23" s="25"/>
      <c r="L23" s="26" t="n">
        <v>16</v>
      </c>
      <c r="M23" s="27" t="s">
        <v>30</v>
      </c>
      <c r="N23" s="28" t="str">
        <f aca="false">D10</f>
        <v>Victoria '28 4</v>
      </c>
      <c r="O23" s="29" t="str">
        <f aca="false">D14</f>
        <v>vrij</v>
      </c>
    </row>
    <row r="24" customFormat="false" ht="12.75" hidden="false" customHeight="false" outlineLevel="0" collapsed="false">
      <c r="A24" s="35"/>
      <c r="B24" s="36" t="n">
        <v>2</v>
      </c>
      <c r="C24" s="37" t="s">
        <v>28</v>
      </c>
      <c r="D24" s="38" t="str">
        <f aca="false">D14</f>
        <v>vrij</v>
      </c>
      <c r="E24" s="39" t="str">
        <f aca="false">D7</f>
        <v>BWO 3</v>
      </c>
      <c r="F24" s="40"/>
      <c r="G24" s="41" t="n">
        <v>10</v>
      </c>
      <c r="H24" s="42" t="s">
        <v>29</v>
      </c>
      <c r="I24" s="43" t="str">
        <f aca="false">D15</f>
        <v>Hengelo 2</v>
      </c>
      <c r="J24" s="44" t="str">
        <f aca="false">D4</f>
        <v>SDC '12 7</v>
      </c>
      <c r="K24" s="40"/>
      <c r="L24" s="41" t="n">
        <v>16</v>
      </c>
      <c r="M24" s="42" t="s">
        <v>30</v>
      </c>
      <c r="N24" s="43" t="str">
        <f aca="false">D12</f>
        <v>Vogido 4</v>
      </c>
      <c r="O24" s="44" t="str">
        <f aca="false">D13</f>
        <v>ATC'65 3</v>
      </c>
    </row>
    <row r="25" customFormat="false" ht="12.75" hidden="false" customHeight="false" outlineLevel="0" collapsed="false">
      <c r="A25" s="45"/>
      <c r="B25" s="18"/>
      <c r="C25" s="19"/>
      <c r="F25" s="45"/>
      <c r="G25" s="18"/>
      <c r="H25" s="19"/>
      <c r="K25" s="45"/>
      <c r="L25" s="18"/>
      <c r="M25" s="19"/>
    </row>
    <row r="26" customFormat="false" ht="12.75" hidden="false" customHeight="false" outlineLevel="0" collapsed="false">
      <c r="A26" s="45"/>
      <c r="B26" s="18"/>
      <c r="C26" s="19"/>
      <c r="F26" s="45"/>
      <c r="G26" s="18"/>
      <c r="H26" s="19"/>
      <c r="K26" s="45"/>
      <c r="L26" s="18"/>
      <c r="M26" s="19"/>
    </row>
    <row r="27" customFormat="false" ht="12.75" hidden="false" customHeight="false" outlineLevel="0" collapsed="false">
      <c r="A27" s="45"/>
      <c r="B27" s="18"/>
      <c r="C27" s="19"/>
      <c r="F27" s="45"/>
      <c r="G27" s="18"/>
      <c r="H27" s="19"/>
      <c r="K27" s="45"/>
      <c r="L27" s="18"/>
      <c r="M27" s="19"/>
    </row>
    <row r="28" customFormat="false" ht="12.75" hidden="false" customHeight="false" outlineLevel="0" collapsed="false">
      <c r="A28" s="20" t="n">
        <v>41902</v>
      </c>
      <c r="B28" s="21" t="n">
        <v>3</v>
      </c>
      <c r="C28" s="22" t="s">
        <v>31</v>
      </c>
      <c r="D28" s="23" t="str">
        <f aca="false">D4</f>
        <v>SDC '12 7</v>
      </c>
      <c r="E28" s="24" t="str">
        <f aca="false">D11</f>
        <v>Quick '20 8</v>
      </c>
      <c r="F28" s="46" t="n">
        <v>41972</v>
      </c>
      <c r="G28" s="47" t="n">
        <v>11</v>
      </c>
      <c r="H28" s="48" t="s">
        <v>32</v>
      </c>
      <c r="I28" s="49" t="str">
        <f aca="false">D4</f>
        <v>SDC '12 7</v>
      </c>
      <c r="J28" s="50" t="str">
        <f aca="false">D7</f>
        <v>BWO 3</v>
      </c>
      <c r="K28" s="20" t="n">
        <v>42084</v>
      </c>
      <c r="L28" s="21" t="n">
        <v>17</v>
      </c>
      <c r="M28" s="22" t="s">
        <v>33</v>
      </c>
      <c r="N28" s="23" t="str">
        <f aca="false">D4</f>
        <v>SDC '12 7</v>
      </c>
      <c r="O28" s="24" t="str">
        <f aca="false">D6</f>
        <v>BZSV de Blauwwitters 3</v>
      </c>
    </row>
    <row r="29" customFormat="false" ht="12.75" hidden="false" customHeight="false" outlineLevel="0" collapsed="false">
      <c r="A29" s="25" t="n">
        <f aca="false">A28+1</f>
        <v>41903</v>
      </c>
      <c r="B29" s="26" t="n">
        <v>3</v>
      </c>
      <c r="C29" s="27" t="s">
        <v>31</v>
      </c>
      <c r="D29" s="28" t="str">
        <f aca="false">D6</f>
        <v>BZSV de Blauwwitters 3</v>
      </c>
      <c r="E29" s="29" t="str">
        <f aca="false">D9</f>
        <v>PW 4</v>
      </c>
      <c r="F29" s="25" t="n">
        <f aca="false">F28+1</f>
        <v>41973</v>
      </c>
      <c r="G29" s="26" t="n">
        <v>11</v>
      </c>
      <c r="H29" s="27" t="s">
        <v>32</v>
      </c>
      <c r="I29" s="28" t="str">
        <f aca="false">D5</f>
        <v>Juliana '32 6</v>
      </c>
      <c r="J29" s="29" t="str">
        <f aca="false">D9</f>
        <v>PW 4</v>
      </c>
      <c r="K29" s="30" t="n">
        <f aca="false">K28+1</f>
        <v>42085</v>
      </c>
      <c r="L29" s="31" t="n">
        <v>17</v>
      </c>
      <c r="M29" s="32" t="s">
        <v>33</v>
      </c>
      <c r="N29" s="33" t="str">
        <f aca="false">D7</f>
        <v>BWO 3</v>
      </c>
      <c r="O29" s="34" t="str">
        <f aca="false">D10</f>
        <v>Victoria '28 4</v>
      </c>
    </row>
    <row r="30" customFormat="false" ht="12.75" hidden="false" customHeight="false" outlineLevel="0" collapsed="false">
      <c r="A30" s="30"/>
      <c r="B30" s="31" t="n">
        <v>3</v>
      </c>
      <c r="C30" s="32" t="s">
        <v>31</v>
      </c>
      <c r="D30" s="33" t="str">
        <f aca="false">D7</f>
        <v>BWO 3</v>
      </c>
      <c r="E30" s="34" t="str">
        <f aca="false">D5</f>
        <v>Juliana '32 6</v>
      </c>
      <c r="F30" s="25"/>
      <c r="G30" s="26" t="n">
        <v>11</v>
      </c>
      <c r="H30" s="27" t="s">
        <v>32</v>
      </c>
      <c r="I30" s="28" t="str">
        <f aca="false">D11</f>
        <v>Quick '20 8</v>
      </c>
      <c r="J30" s="29" t="str">
        <f aca="false">D6</f>
        <v>BZSV de Blauwwitters 3</v>
      </c>
      <c r="K30" s="25"/>
      <c r="L30" s="26" t="n">
        <v>17</v>
      </c>
      <c r="M30" s="27" t="s">
        <v>33</v>
      </c>
      <c r="N30" s="28" t="str">
        <f aca="false">D11</f>
        <v>Quick '20 8</v>
      </c>
      <c r="O30" s="29" t="str">
        <f aca="false">D12</f>
        <v>Vogido 4</v>
      </c>
    </row>
    <row r="31" customFormat="false" ht="12.75" hidden="false" customHeight="false" outlineLevel="0" collapsed="false">
      <c r="A31" s="25"/>
      <c r="B31" s="26" t="n">
        <v>3</v>
      </c>
      <c r="C31" s="27" t="s">
        <v>31</v>
      </c>
      <c r="D31" s="28" t="str">
        <f aca="false">D8</f>
        <v>NEO 2</v>
      </c>
      <c r="E31" s="29" t="str">
        <f aca="false">D12</f>
        <v>Vogido 4</v>
      </c>
      <c r="F31" s="25"/>
      <c r="G31" s="26" t="n">
        <v>11</v>
      </c>
      <c r="H31" s="27" t="s">
        <v>32</v>
      </c>
      <c r="I31" s="28" t="str">
        <f aca="false">D12</f>
        <v>Vogido 4</v>
      </c>
      <c r="J31" s="29" t="str">
        <f aca="false">D10</f>
        <v>Victoria '28 4</v>
      </c>
      <c r="K31" s="25"/>
      <c r="L31" s="26" t="n">
        <v>17</v>
      </c>
      <c r="M31" s="27" t="s">
        <v>33</v>
      </c>
      <c r="N31" s="28" t="str">
        <f aca="false">D13</f>
        <v>ATC'65 3</v>
      </c>
      <c r="O31" s="29" t="str">
        <f aca="false">D5</f>
        <v>Juliana '32 6</v>
      </c>
    </row>
    <row r="32" customFormat="false" ht="12.75" hidden="false" customHeight="false" outlineLevel="0" collapsed="false">
      <c r="A32" s="25"/>
      <c r="B32" s="26" t="n">
        <v>3</v>
      </c>
      <c r="C32" s="27" t="s">
        <v>31</v>
      </c>
      <c r="D32" s="28" t="str">
        <f aca="false">D14</f>
        <v>vrij</v>
      </c>
      <c r="E32" s="29" t="str">
        <f aca="false">D13</f>
        <v>ATC'65 3</v>
      </c>
      <c r="F32" s="25"/>
      <c r="G32" s="26" t="n">
        <v>11</v>
      </c>
      <c r="H32" s="27" t="s">
        <v>32</v>
      </c>
      <c r="I32" s="28" t="str">
        <f aca="false">D13</f>
        <v>ATC'65 3</v>
      </c>
      <c r="J32" s="29" t="str">
        <f aca="false">D8</f>
        <v>NEO 2</v>
      </c>
      <c r="K32" s="25"/>
      <c r="L32" s="26" t="n">
        <v>17</v>
      </c>
      <c r="M32" s="27" t="s">
        <v>33</v>
      </c>
      <c r="N32" s="28" t="str">
        <f aca="false">D14</f>
        <v>vrij</v>
      </c>
      <c r="O32" s="29" t="str">
        <f aca="false">D9</f>
        <v>PW 4</v>
      </c>
    </row>
    <row r="33" customFormat="false" ht="12.75" hidden="false" customHeight="false" outlineLevel="0" collapsed="false">
      <c r="A33" s="40"/>
      <c r="B33" s="41" t="n">
        <v>3</v>
      </c>
      <c r="C33" s="42" t="s">
        <v>31</v>
      </c>
      <c r="D33" s="43" t="str">
        <f aca="false">D15</f>
        <v>Hengelo 2</v>
      </c>
      <c r="E33" s="44" t="str">
        <f aca="false">D10</f>
        <v>Victoria '28 4</v>
      </c>
      <c r="F33" s="40"/>
      <c r="G33" s="41" t="n">
        <v>11</v>
      </c>
      <c r="H33" s="42" t="s">
        <v>32</v>
      </c>
      <c r="I33" s="43" t="str">
        <f aca="false">D14</f>
        <v>vrij</v>
      </c>
      <c r="J33" s="44" t="str">
        <f aca="false">D15</f>
        <v>Hengelo 2</v>
      </c>
      <c r="K33" s="40"/>
      <c r="L33" s="41" t="n">
        <v>17</v>
      </c>
      <c r="M33" s="42" t="s">
        <v>33</v>
      </c>
      <c r="N33" s="43" t="str">
        <f aca="false">D15</f>
        <v>Hengelo 2</v>
      </c>
      <c r="O33" s="44" t="str">
        <f aca="false">D8</f>
        <v>NEO 2</v>
      </c>
    </row>
    <row r="34" customFormat="false" ht="12.75" hidden="false" customHeight="false" outlineLevel="0" collapsed="false">
      <c r="A34" s="45"/>
      <c r="B34" s="18"/>
      <c r="C34" s="19"/>
      <c r="F34" s="45"/>
      <c r="G34" s="18"/>
      <c r="H34" s="19"/>
      <c r="K34" s="45"/>
      <c r="L34" s="18"/>
      <c r="M34" s="19"/>
    </row>
    <row r="35" customFormat="false" ht="12.75" hidden="false" customHeight="false" outlineLevel="0" collapsed="false">
      <c r="A35" s="45"/>
      <c r="B35" s="18"/>
      <c r="C35" s="19"/>
      <c r="F35" s="45"/>
      <c r="G35" s="18"/>
      <c r="H35" s="19"/>
      <c r="K35" s="45"/>
      <c r="L35" s="18"/>
      <c r="M35" s="19"/>
    </row>
    <row r="36" customFormat="false" ht="12.75" hidden="false" customHeight="false" outlineLevel="0" collapsed="false">
      <c r="A36" s="45"/>
      <c r="B36" s="18"/>
      <c r="C36" s="19"/>
      <c r="F36" s="45"/>
      <c r="G36" s="18"/>
      <c r="H36" s="19"/>
      <c r="K36" s="45"/>
      <c r="L36" s="18"/>
      <c r="M36" s="19"/>
    </row>
    <row r="37" customFormat="false" ht="12.75" hidden="false" customHeight="false" outlineLevel="0" collapsed="false">
      <c r="A37" s="20" t="n">
        <v>41909</v>
      </c>
      <c r="B37" s="21" t="n">
        <v>4</v>
      </c>
      <c r="C37" s="22" t="s">
        <v>34</v>
      </c>
      <c r="D37" s="23" t="str">
        <f aca="false">D5</f>
        <v>Juliana '32 6</v>
      </c>
      <c r="E37" s="24" t="str">
        <f aca="false">D6</f>
        <v>BZSV de Blauwwitters 3</v>
      </c>
      <c r="F37" s="46" t="n">
        <v>41979</v>
      </c>
      <c r="G37" s="47" t="n">
        <v>12</v>
      </c>
      <c r="H37" s="48" t="s">
        <v>35</v>
      </c>
      <c r="I37" s="49" t="str">
        <f aca="false">D5</f>
        <v>Juliana '32 6</v>
      </c>
      <c r="J37" s="50" t="str">
        <f aca="false">D7</f>
        <v>BWO 3</v>
      </c>
      <c r="K37" s="20" t="n">
        <v>42091</v>
      </c>
      <c r="L37" s="21" t="n">
        <v>18</v>
      </c>
      <c r="M37" s="22" t="s">
        <v>36</v>
      </c>
      <c r="N37" s="23" t="str">
        <f aca="false">D5</f>
        <v>Juliana '32 6</v>
      </c>
      <c r="O37" s="24" t="str">
        <f aca="false">D12</f>
        <v>Vogido 4</v>
      </c>
    </row>
    <row r="38" customFormat="false" ht="12.75" hidden="false" customHeight="false" outlineLevel="0" collapsed="false">
      <c r="A38" s="25" t="n">
        <f aca="false">A37+1</f>
        <v>41910</v>
      </c>
      <c r="B38" s="26" t="n">
        <v>4</v>
      </c>
      <c r="C38" s="27" t="s">
        <v>34</v>
      </c>
      <c r="D38" s="28" t="str">
        <f aca="false">D9</f>
        <v>PW 4</v>
      </c>
      <c r="E38" s="29" t="str">
        <f aca="false">D15</f>
        <v>Hengelo 2</v>
      </c>
      <c r="F38" s="25" t="n">
        <f aca="false">F37+1</f>
        <v>41980</v>
      </c>
      <c r="G38" s="26" t="n">
        <v>12</v>
      </c>
      <c r="H38" s="27" t="s">
        <v>35</v>
      </c>
      <c r="I38" s="28" t="str">
        <f aca="false">D9</f>
        <v>PW 4</v>
      </c>
      <c r="J38" s="29" t="str">
        <f aca="false">D6</f>
        <v>BZSV de Blauwwitters 3</v>
      </c>
      <c r="K38" s="25" t="n">
        <f aca="false">K37+1</f>
        <v>42092</v>
      </c>
      <c r="L38" s="26" t="n">
        <v>18</v>
      </c>
      <c r="M38" s="27" t="s">
        <v>36</v>
      </c>
      <c r="N38" s="28" t="str">
        <f aca="false">D6</f>
        <v>BZSV de Blauwwitters 3</v>
      </c>
      <c r="O38" s="29" t="str">
        <f aca="false">D14</f>
        <v>vrij</v>
      </c>
    </row>
    <row r="39" customFormat="false" ht="12.75" hidden="false" customHeight="false" outlineLevel="0" collapsed="false">
      <c r="A39" s="25"/>
      <c r="B39" s="26" t="n">
        <v>4</v>
      </c>
      <c r="C39" s="27" t="s">
        <v>34</v>
      </c>
      <c r="D39" s="28" t="str">
        <f aca="false">D10</f>
        <v>Victoria '28 4</v>
      </c>
      <c r="E39" s="29" t="str">
        <f aca="false">D8</f>
        <v>NEO 2</v>
      </c>
      <c r="F39" s="25"/>
      <c r="G39" s="26" t="n">
        <v>12</v>
      </c>
      <c r="H39" s="27" t="s">
        <v>35</v>
      </c>
      <c r="I39" s="28" t="str">
        <f aca="false">D10</f>
        <v>Victoria '28 4</v>
      </c>
      <c r="J39" s="29" t="str">
        <f aca="false">D15</f>
        <v>Hengelo 2</v>
      </c>
      <c r="K39" s="30"/>
      <c r="L39" s="31" t="n">
        <v>18</v>
      </c>
      <c r="M39" s="32" t="s">
        <v>36</v>
      </c>
      <c r="N39" s="33" t="str">
        <f aca="false">D7</f>
        <v>BWO 3</v>
      </c>
      <c r="O39" s="34" t="str">
        <f aca="false">D15</f>
        <v>Hengelo 2</v>
      </c>
    </row>
    <row r="40" customFormat="false" ht="12.75" hidden="false" customHeight="false" outlineLevel="0" collapsed="false">
      <c r="A40" s="25"/>
      <c r="B40" s="26" t="n">
        <v>4</v>
      </c>
      <c r="C40" s="27" t="s">
        <v>34</v>
      </c>
      <c r="D40" s="28" t="str">
        <f aca="false">D11</f>
        <v>Quick '20 8</v>
      </c>
      <c r="E40" s="29" t="str">
        <f aca="false">D14</f>
        <v>vrij</v>
      </c>
      <c r="F40" s="25"/>
      <c r="G40" s="26" t="n">
        <v>12</v>
      </c>
      <c r="H40" s="27" t="s">
        <v>35</v>
      </c>
      <c r="I40" s="28" t="str">
        <f aca="false">D11</f>
        <v>Quick '20 8</v>
      </c>
      <c r="J40" s="29" t="str">
        <f aca="false">D4</f>
        <v>SDC '12 7</v>
      </c>
      <c r="K40" s="25"/>
      <c r="L40" s="26" t="n">
        <v>18</v>
      </c>
      <c r="M40" s="27" t="s">
        <v>36</v>
      </c>
      <c r="N40" s="28" t="str">
        <f aca="false">D8</f>
        <v>NEO 2</v>
      </c>
      <c r="O40" s="29" t="str">
        <f aca="false">D4</f>
        <v>SDC '12 7</v>
      </c>
    </row>
    <row r="41" customFormat="false" ht="12.75" hidden="false" customHeight="false" outlineLevel="0" collapsed="false">
      <c r="A41" s="25"/>
      <c r="B41" s="26" t="n">
        <v>4</v>
      </c>
      <c r="C41" s="27" t="s">
        <v>34</v>
      </c>
      <c r="D41" s="28" t="str">
        <f aca="false">D12</f>
        <v>Vogido 4</v>
      </c>
      <c r="E41" s="29" t="str">
        <f aca="false">D4</f>
        <v>SDC '12 7</v>
      </c>
      <c r="F41" s="25"/>
      <c r="G41" s="26" t="n">
        <v>12</v>
      </c>
      <c r="H41" s="27" t="s">
        <v>35</v>
      </c>
      <c r="I41" s="28" t="str">
        <f aca="false">D12</f>
        <v>Vogido 4</v>
      </c>
      <c r="J41" s="29" t="str">
        <f aca="false">D8</f>
        <v>NEO 2</v>
      </c>
      <c r="K41" s="25"/>
      <c r="L41" s="26" t="n">
        <v>18</v>
      </c>
      <c r="M41" s="27" t="s">
        <v>36</v>
      </c>
      <c r="N41" s="28" t="str">
        <f aca="false">D9</f>
        <v>PW 4</v>
      </c>
      <c r="O41" s="29" t="str">
        <f aca="false">D11</f>
        <v>Quick '20 8</v>
      </c>
    </row>
    <row r="42" customFormat="false" ht="12.75" hidden="false" customHeight="false" outlineLevel="0" collapsed="false">
      <c r="A42" s="35"/>
      <c r="B42" s="36" t="n">
        <v>4</v>
      </c>
      <c r="C42" s="37" t="s">
        <v>34</v>
      </c>
      <c r="D42" s="38" t="str">
        <f aca="false">D13</f>
        <v>ATC'65 3</v>
      </c>
      <c r="E42" s="39" t="str">
        <f aca="false">D7</f>
        <v>BWO 3</v>
      </c>
      <c r="F42" s="40"/>
      <c r="G42" s="41" t="n">
        <v>12</v>
      </c>
      <c r="H42" s="42" t="s">
        <v>35</v>
      </c>
      <c r="I42" s="43" t="str">
        <f aca="false">D13</f>
        <v>ATC'65 3</v>
      </c>
      <c r="J42" s="44" t="str">
        <f aca="false">D14</f>
        <v>vrij</v>
      </c>
      <c r="K42" s="40"/>
      <c r="L42" s="41" t="n">
        <v>18</v>
      </c>
      <c r="M42" s="42" t="s">
        <v>36</v>
      </c>
      <c r="N42" s="43" t="str">
        <f aca="false">D10</f>
        <v>Victoria '28 4</v>
      </c>
      <c r="O42" s="44" t="str">
        <f aca="false">D13</f>
        <v>ATC'65 3</v>
      </c>
    </row>
    <row r="43" customFormat="false" ht="12.75" hidden="false" customHeight="false" outlineLevel="0" collapsed="false">
      <c r="A43" s="45"/>
      <c r="B43" s="18"/>
      <c r="C43" s="19"/>
      <c r="F43" s="45"/>
      <c r="G43" s="18"/>
      <c r="H43" s="19"/>
      <c r="K43" s="45"/>
      <c r="L43" s="18"/>
      <c r="M43" s="19"/>
    </row>
    <row r="44" customFormat="false" ht="12.75" hidden="false" customHeight="false" outlineLevel="0" collapsed="false">
      <c r="A44" s="45"/>
      <c r="B44" s="18"/>
      <c r="C44" s="19"/>
      <c r="K44" s="51"/>
      <c r="L44" s="18"/>
      <c r="M44" s="18"/>
    </row>
    <row r="45" customFormat="false" ht="12.75" hidden="false" customHeight="false" outlineLevel="0" collapsed="false">
      <c r="A45" s="45"/>
      <c r="B45" s="18"/>
      <c r="C45" s="19"/>
      <c r="F45" s="1" t="s">
        <v>1</v>
      </c>
      <c r="H45" s="3"/>
      <c r="K45" s="51"/>
      <c r="L45" s="18"/>
      <c r="M45" s="18"/>
    </row>
    <row r="46" customFormat="false" ht="12.75" hidden="false" customHeight="false" outlineLevel="0" collapsed="false">
      <c r="A46" s="20" t="n">
        <v>41916</v>
      </c>
      <c r="B46" s="21" t="n">
        <v>5</v>
      </c>
      <c r="C46" s="22" t="s">
        <v>37</v>
      </c>
      <c r="D46" s="23" t="str">
        <f aca="false">D4</f>
        <v>SDC '12 7</v>
      </c>
      <c r="E46" s="24" t="str">
        <f aca="false">D10</f>
        <v>Victoria '28 4</v>
      </c>
      <c r="F46" s="20" t="n">
        <v>41986</v>
      </c>
      <c r="G46" s="21" t="n">
        <v>1</v>
      </c>
      <c r="H46" s="22" t="s">
        <v>38</v>
      </c>
      <c r="I46" s="23" t="str">
        <f aca="false">D4</f>
        <v>SDC '12 7</v>
      </c>
      <c r="J46" s="24" t="str">
        <f aca="false">D14</f>
        <v>vrij</v>
      </c>
      <c r="K46" s="20" t="n">
        <v>42105</v>
      </c>
      <c r="L46" s="21" t="n">
        <v>19</v>
      </c>
      <c r="M46" s="22" t="s">
        <v>39</v>
      </c>
      <c r="N46" s="23" t="str">
        <f aca="false">D4</f>
        <v>SDC '12 7</v>
      </c>
      <c r="O46" s="24" t="str">
        <f aca="false">D15</f>
        <v>Hengelo 2</v>
      </c>
    </row>
    <row r="47" customFormat="false" ht="12.75" hidden="false" customHeight="false" outlineLevel="0" collapsed="false">
      <c r="A47" s="30" t="n">
        <f aca="false">A46+1</f>
        <v>41917</v>
      </c>
      <c r="B47" s="31" t="n">
        <v>5</v>
      </c>
      <c r="C47" s="32" t="s">
        <v>37</v>
      </c>
      <c r="D47" s="33" t="str">
        <f aca="false">D7</f>
        <v>BWO 3</v>
      </c>
      <c r="E47" s="34" t="str">
        <f aca="false">D6</f>
        <v>BZSV de Blauwwitters 3</v>
      </c>
      <c r="F47" s="25" t="n">
        <f aca="false">F46+1</f>
        <v>41987</v>
      </c>
      <c r="G47" s="26" t="n">
        <v>1</v>
      </c>
      <c r="H47" s="27" t="s">
        <v>38</v>
      </c>
      <c r="I47" s="28" t="str">
        <f aca="false">D6</f>
        <v>BZSV de Blauwwitters 3</v>
      </c>
      <c r="J47" s="29" t="str">
        <f aca="false">D13</f>
        <v>ATC'65 3</v>
      </c>
      <c r="K47" s="25" t="n">
        <f aca="false">K46+1</f>
        <v>42106</v>
      </c>
      <c r="L47" s="26" t="n">
        <v>19</v>
      </c>
      <c r="M47" s="27" t="s">
        <v>39</v>
      </c>
      <c r="N47" s="28" t="str">
        <f aca="false">D5</f>
        <v>Juliana '32 6</v>
      </c>
      <c r="O47" s="29" t="str">
        <f aca="false">D10</f>
        <v>Victoria '28 4</v>
      </c>
    </row>
    <row r="48" customFormat="false" ht="12.75" hidden="false" customHeight="false" outlineLevel="0" collapsed="false">
      <c r="A48" s="25"/>
      <c r="B48" s="26" t="n">
        <v>5</v>
      </c>
      <c r="C48" s="27" t="s">
        <v>37</v>
      </c>
      <c r="D48" s="28" t="str">
        <f aca="false">D8</f>
        <v>NEO 2</v>
      </c>
      <c r="E48" s="29" t="str">
        <f aca="false">D9</f>
        <v>PW 4</v>
      </c>
      <c r="F48" s="30"/>
      <c r="G48" s="31" t="n">
        <v>1</v>
      </c>
      <c r="H48" s="32" t="s">
        <v>38</v>
      </c>
      <c r="I48" s="33" t="str">
        <f aca="false">D7</f>
        <v>BWO 3</v>
      </c>
      <c r="J48" s="34" t="str">
        <f aca="false">D12</f>
        <v>Vogido 4</v>
      </c>
      <c r="K48" s="30"/>
      <c r="L48" s="31" t="n">
        <v>19</v>
      </c>
      <c r="M48" s="32" t="s">
        <v>39</v>
      </c>
      <c r="N48" s="33" t="str">
        <f aca="false">D11</f>
        <v>Quick '20 8</v>
      </c>
      <c r="O48" s="34" t="str">
        <f aca="false">D7</f>
        <v>BWO 3</v>
      </c>
    </row>
    <row r="49" customFormat="false" ht="12.75" hidden="false" customHeight="false" outlineLevel="0" collapsed="false">
      <c r="A49" s="25"/>
      <c r="B49" s="26" t="n">
        <v>5</v>
      </c>
      <c r="C49" s="27" t="s">
        <v>37</v>
      </c>
      <c r="D49" s="28" t="str">
        <f aca="false">D11</f>
        <v>Quick '20 8</v>
      </c>
      <c r="E49" s="29" t="str">
        <f aca="false">D13</f>
        <v>ATC'65 3</v>
      </c>
      <c r="F49" s="25"/>
      <c r="G49" s="26" t="n">
        <v>1</v>
      </c>
      <c r="H49" s="27" t="s">
        <v>38</v>
      </c>
      <c r="I49" s="28" t="str">
        <f aca="false">D8</f>
        <v>NEO 2</v>
      </c>
      <c r="J49" s="29" t="str">
        <f aca="false">D5</f>
        <v>Juliana '32 6</v>
      </c>
      <c r="K49" s="25"/>
      <c r="L49" s="26" t="n">
        <v>19</v>
      </c>
      <c r="M49" s="27" t="s">
        <v>39</v>
      </c>
      <c r="N49" s="28" t="str">
        <f aca="false">D12</f>
        <v>Vogido 4</v>
      </c>
      <c r="O49" s="29" t="str">
        <f aca="false">D6</f>
        <v>BZSV de Blauwwitters 3</v>
      </c>
    </row>
    <row r="50" customFormat="false" ht="12.75" hidden="false" customHeight="false" outlineLevel="0" collapsed="false">
      <c r="A50" s="25"/>
      <c r="B50" s="26" t="n">
        <v>5</v>
      </c>
      <c r="C50" s="27" t="s">
        <v>37</v>
      </c>
      <c r="D50" s="28" t="str">
        <f aca="false">D14</f>
        <v>vrij</v>
      </c>
      <c r="E50" s="29" t="str">
        <f aca="false">D12</f>
        <v>Vogido 4</v>
      </c>
      <c r="F50" s="25"/>
      <c r="G50" s="26" t="n">
        <v>1</v>
      </c>
      <c r="H50" s="27" t="s">
        <v>38</v>
      </c>
      <c r="I50" s="28" t="str">
        <f aca="false">D9</f>
        <v>PW 4</v>
      </c>
      <c r="J50" s="29" t="str">
        <f aca="false">D10</f>
        <v>Victoria '28 4</v>
      </c>
      <c r="K50" s="25"/>
      <c r="L50" s="26" t="n">
        <v>19</v>
      </c>
      <c r="M50" s="27" t="s">
        <v>39</v>
      </c>
      <c r="N50" s="28" t="str">
        <f aca="false">D13</f>
        <v>ATC'65 3</v>
      </c>
      <c r="O50" s="29" t="str">
        <f aca="false">D9</f>
        <v>PW 4</v>
      </c>
    </row>
    <row r="51" customFormat="false" ht="12.75" hidden="false" customHeight="false" outlineLevel="0" collapsed="false">
      <c r="A51" s="40"/>
      <c r="B51" s="41" t="n">
        <v>5</v>
      </c>
      <c r="C51" s="42" t="s">
        <v>37</v>
      </c>
      <c r="D51" s="43" t="str">
        <f aca="false">D15</f>
        <v>Hengelo 2</v>
      </c>
      <c r="E51" s="44" t="str">
        <f aca="false">D5</f>
        <v>Juliana '32 6</v>
      </c>
      <c r="F51" s="40"/>
      <c r="G51" s="41" t="n">
        <v>1</v>
      </c>
      <c r="H51" s="42" t="s">
        <v>38</v>
      </c>
      <c r="I51" s="43" t="str">
        <f aca="false">D15</f>
        <v>Hengelo 2</v>
      </c>
      <c r="J51" s="44" t="str">
        <f aca="false">D11</f>
        <v>Quick '20 8</v>
      </c>
      <c r="K51" s="40"/>
      <c r="L51" s="41" t="n">
        <v>19</v>
      </c>
      <c r="M51" s="42" t="s">
        <v>39</v>
      </c>
      <c r="N51" s="43" t="str">
        <f aca="false">D14</f>
        <v>vrij</v>
      </c>
      <c r="O51" s="44" t="str">
        <f aca="false">D8</f>
        <v>NEO 2</v>
      </c>
    </row>
    <row r="52" customFormat="false" ht="12.75" hidden="false" customHeight="false" outlineLevel="0" collapsed="false">
      <c r="A52" s="45"/>
      <c r="B52" s="18"/>
      <c r="C52" s="19"/>
      <c r="F52" s="45"/>
      <c r="G52" s="18"/>
      <c r="H52" s="19"/>
      <c r="K52" s="45"/>
      <c r="L52" s="18"/>
      <c r="M52" s="19"/>
    </row>
    <row r="53" customFormat="false" ht="12.75" hidden="false" customHeight="false" outlineLevel="0" collapsed="false">
      <c r="A53" s="45"/>
      <c r="B53" s="18"/>
      <c r="C53" s="19"/>
      <c r="K53" s="45"/>
      <c r="L53" s="18"/>
      <c r="M53" s="19"/>
    </row>
    <row r="54" customFormat="false" ht="12.75" hidden="false" customHeight="false" outlineLevel="0" collapsed="false">
      <c r="A54" s="45"/>
      <c r="B54" s="18"/>
      <c r="C54" s="19"/>
      <c r="F54" s="51"/>
      <c r="G54" s="18"/>
      <c r="H54" s="18"/>
      <c r="K54" s="45"/>
      <c r="L54" s="18"/>
      <c r="M54" s="19"/>
    </row>
    <row r="55" customFormat="false" ht="12.75" hidden="false" customHeight="false" outlineLevel="0" collapsed="false">
      <c r="A55" s="20" t="n">
        <v>41923</v>
      </c>
      <c r="B55" s="21" t="n">
        <v>6</v>
      </c>
      <c r="C55" s="22" t="s">
        <v>40</v>
      </c>
      <c r="D55" s="23" t="str">
        <f aca="false">D5</f>
        <v>Juliana '32 6</v>
      </c>
      <c r="E55" s="24" t="str">
        <f aca="false">D14</f>
        <v>vrij</v>
      </c>
      <c r="F55" s="20" t="n">
        <v>42042</v>
      </c>
      <c r="G55" s="21" t="n">
        <v>13</v>
      </c>
      <c r="H55" s="22" t="s">
        <v>41</v>
      </c>
      <c r="I55" s="23" t="str">
        <f aca="false">D4</f>
        <v>SDC '12 7</v>
      </c>
      <c r="J55" s="24" t="str">
        <f aca="false">D12</f>
        <v>Vogido 4</v>
      </c>
      <c r="K55" s="20" t="n">
        <v>42112</v>
      </c>
      <c r="L55" s="21" t="n">
        <v>20</v>
      </c>
      <c r="M55" s="22" t="s">
        <v>42</v>
      </c>
      <c r="N55" s="23" t="str">
        <f aca="false">D6</f>
        <v>BZSV de Blauwwitters 3</v>
      </c>
      <c r="O55" s="24" t="str">
        <f aca="false">D11</f>
        <v>Quick '20 8</v>
      </c>
    </row>
    <row r="56" customFormat="false" ht="12.75" hidden="false" customHeight="false" outlineLevel="0" collapsed="false">
      <c r="A56" s="25" t="n">
        <f aca="false">A55+1</f>
        <v>41924</v>
      </c>
      <c r="B56" s="26" t="n">
        <v>6</v>
      </c>
      <c r="C56" s="27" t="s">
        <v>40</v>
      </c>
      <c r="D56" s="28" t="str">
        <f aca="false">D6</f>
        <v>BZSV de Blauwwitters 3</v>
      </c>
      <c r="E56" s="29" t="str">
        <f aca="false">D8</f>
        <v>NEO 2</v>
      </c>
      <c r="F56" s="25" t="n">
        <f aca="false">F55+1</f>
        <v>42043</v>
      </c>
      <c r="G56" s="26" t="n">
        <v>13</v>
      </c>
      <c r="H56" s="27" t="s">
        <v>41</v>
      </c>
      <c r="I56" s="28" t="str">
        <f aca="false">D6</f>
        <v>BZSV de Blauwwitters 3</v>
      </c>
      <c r="J56" s="29" t="str">
        <f aca="false">D5</f>
        <v>Juliana '32 6</v>
      </c>
      <c r="K56" s="30" t="n">
        <f aca="false">K55+1</f>
        <v>42113</v>
      </c>
      <c r="L56" s="31" t="n">
        <v>20</v>
      </c>
      <c r="M56" s="32" t="s">
        <v>42</v>
      </c>
      <c r="N56" s="33" t="str">
        <f aca="false">D7</f>
        <v>BWO 3</v>
      </c>
      <c r="O56" s="34" t="str">
        <f aca="false">D4</f>
        <v>SDC '12 7</v>
      </c>
    </row>
    <row r="57" customFormat="false" ht="12.75" hidden="false" customHeight="false" outlineLevel="0" collapsed="false">
      <c r="A57" s="30"/>
      <c r="B57" s="31" t="n">
        <v>6</v>
      </c>
      <c r="C57" s="32" t="s">
        <v>40</v>
      </c>
      <c r="D57" s="33" t="str">
        <f aca="false">D9</f>
        <v>PW 4</v>
      </c>
      <c r="E57" s="34" t="str">
        <f aca="false">D7</f>
        <v>BWO 3</v>
      </c>
      <c r="F57" s="30"/>
      <c r="G57" s="31" t="n">
        <v>13</v>
      </c>
      <c r="H57" s="32" t="s">
        <v>41</v>
      </c>
      <c r="I57" s="33" t="str">
        <f aca="false">D7</f>
        <v>BWO 3</v>
      </c>
      <c r="J57" s="34" t="str">
        <f aca="false">D13</f>
        <v>ATC'65 3</v>
      </c>
      <c r="K57" s="25"/>
      <c r="L57" s="26" t="n">
        <v>20</v>
      </c>
      <c r="M57" s="27" t="s">
        <v>42</v>
      </c>
      <c r="N57" s="28" t="str">
        <f aca="false">D8</f>
        <v>NEO 2</v>
      </c>
      <c r="O57" s="29" t="str">
        <f aca="false">D13</f>
        <v>ATC'65 3</v>
      </c>
    </row>
    <row r="58" customFormat="false" ht="12.75" hidden="false" customHeight="false" outlineLevel="0" collapsed="false">
      <c r="A58" s="25"/>
      <c r="B58" s="26" t="n">
        <v>6</v>
      </c>
      <c r="C58" s="27" t="s">
        <v>40</v>
      </c>
      <c r="D58" s="28" t="str">
        <f aca="false">D10</f>
        <v>Victoria '28 4</v>
      </c>
      <c r="E58" s="29" t="str">
        <f aca="false">D11</f>
        <v>Quick '20 8</v>
      </c>
      <c r="F58" s="25"/>
      <c r="G58" s="26" t="n">
        <v>13</v>
      </c>
      <c r="H58" s="27" t="s">
        <v>41</v>
      </c>
      <c r="I58" s="28" t="str">
        <f aca="false">D8</f>
        <v>NEO 2</v>
      </c>
      <c r="J58" s="29" t="str">
        <f aca="false">D10</f>
        <v>Victoria '28 4</v>
      </c>
      <c r="K58" s="25"/>
      <c r="L58" s="26" t="n">
        <v>20</v>
      </c>
      <c r="M58" s="27" t="s">
        <v>42</v>
      </c>
      <c r="N58" s="28" t="str">
        <f aca="false">D9</f>
        <v>PW 4</v>
      </c>
      <c r="O58" s="29" t="str">
        <f aca="false">D5</f>
        <v>Juliana '32 6</v>
      </c>
    </row>
    <row r="59" customFormat="false" ht="12.75" hidden="false" customHeight="false" outlineLevel="0" collapsed="false">
      <c r="A59" s="25"/>
      <c r="B59" s="26" t="n">
        <v>6</v>
      </c>
      <c r="C59" s="27" t="s">
        <v>40</v>
      </c>
      <c r="D59" s="28" t="str">
        <f aca="false">D12</f>
        <v>Vogido 4</v>
      </c>
      <c r="E59" s="29" t="str">
        <f aca="false">D15</f>
        <v>Hengelo 2</v>
      </c>
      <c r="F59" s="25"/>
      <c r="G59" s="26" t="n">
        <v>13</v>
      </c>
      <c r="H59" s="27" t="s">
        <v>41</v>
      </c>
      <c r="I59" s="28" t="str">
        <f aca="false">D14</f>
        <v>vrij</v>
      </c>
      <c r="J59" s="29" t="str">
        <f aca="false">D11</f>
        <v>Quick '20 8</v>
      </c>
      <c r="K59" s="25"/>
      <c r="L59" s="26" t="n">
        <v>20</v>
      </c>
      <c r="M59" s="27" t="s">
        <v>42</v>
      </c>
      <c r="N59" s="28" t="str">
        <f aca="false">D10</f>
        <v>Victoria '28 4</v>
      </c>
      <c r="O59" s="29" t="str">
        <f aca="false">D12</f>
        <v>Vogido 4</v>
      </c>
    </row>
    <row r="60" customFormat="false" ht="12.75" hidden="false" customHeight="false" outlineLevel="0" collapsed="false">
      <c r="A60" s="40"/>
      <c r="B60" s="41" t="n">
        <v>6</v>
      </c>
      <c r="C60" s="42" t="s">
        <v>40</v>
      </c>
      <c r="D60" s="43" t="str">
        <f aca="false">D13</f>
        <v>ATC'65 3</v>
      </c>
      <c r="E60" s="44" t="str">
        <f aca="false">D4</f>
        <v>SDC '12 7</v>
      </c>
      <c r="F60" s="40"/>
      <c r="G60" s="41" t="n">
        <v>13</v>
      </c>
      <c r="H60" s="42" t="s">
        <v>41</v>
      </c>
      <c r="I60" s="43" t="str">
        <f aca="false">D15</f>
        <v>Hengelo 2</v>
      </c>
      <c r="J60" s="44" t="str">
        <f aca="false">D9</f>
        <v>PW 4</v>
      </c>
      <c r="K60" s="40"/>
      <c r="L60" s="41" t="n">
        <v>20</v>
      </c>
      <c r="M60" s="42" t="s">
        <v>42</v>
      </c>
      <c r="N60" s="43" t="str">
        <f aca="false">D15</f>
        <v>Hengelo 2</v>
      </c>
      <c r="O60" s="44" t="str">
        <f aca="false">D14</f>
        <v>vrij</v>
      </c>
    </row>
    <row r="61" customFormat="false" ht="12.75" hidden="false" customHeight="false" outlineLevel="0" collapsed="false">
      <c r="A61" s="45"/>
      <c r="B61" s="18"/>
      <c r="C61" s="19"/>
      <c r="F61" s="45"/>
      <c r="G61" s="18"/>
      <c r="H61" s="19"/>
      <c r="K61" s="45"/>
      <c r="L61" s="18"/>
      <c r="M61" s="19"/>
    </row>
    <row r="62" customFormat="false" ht="12.75" hidden="false" customHeight="false" outlineLevel="0" collapsed="false">
      <c r="A62" s="45"/>
      <c r="B62" s="18"/>
      <c r="C62" s="19"/>
      <c r="F62" s="45"/>
      <c r="G62" s="18"/>
      <c r="H62" s="19"/>
      <c r="K62" s="45"/>
      <c r="L62" s="18"/>
      <c r="M62" s="19"/>
    </row>
    <row r="63" customFormat="false" ht="12.75" hidden="false" customHeight="false" outlineLevel="0" collapsed="false">
      <c r="A63" s="45"/>
      <c r="B63" s="18"/>
      <c r="C63" s="19"/>
      <c r="F63" s="45"/>
      <c r="G63" s="19" t="s">
        <v>1</v>
      </c>
      <c r="H63" s="19"/>
      <c r="K63" s="45"/>
      <c r="L63" s="18"/>
      <c r="M63" s="19"/>
    </row>
    <row r="64" customFormat="false" ht="12.75" hidden="false" customHeight="false" outlineLevel="0" collapsed="false">
      <c r="A64" s="20" t="n">
        <v>41937</v>
      </c>
      <c r="B64" s="21" t="n">
        <v>7</v>
      </c>
      <c r="C64" s="22" t="s">
        <v>43</v>
      </c>
      <c r="D64" s="23" t="str">
        <f aca="false">D4</f>
        <v>SDC '12 7</v>
      </c>
      <c r="E64" s="24" t="str">
        <f aca="false">D9</f>
        <v>PW 4</v>
      </c>
      <c r="F64" s="20" t="n">
        <v>42056</v>
      </c>
      <c r="G64" s="21" t="n">
        <v>14</v>
      </c>
      <c r="H64" s="22" t="s">
        <v>44</v>
      </c>
      <c r="I64" s="23" t="str">
        <f aca="false">D5</f>
        <v>Juliana '32 6</v>
      </c>
      <c r="J64" s="24" t="str">
        <f aca="false">D15</f>
        <v>Hengelo 2</v>
      </c>
      <c r="K64" s="20" t="n">
        <v>42119</v>
      </c>
      <c r="L64" s="21" t="n">
        <v>21</v>
      </c>
      <c r="M64" s="22" t="s">
        <v>45</v>
      </c>
      <c r="N64" s="23" t="str">
        <f aca="false">D5</f>
        <v>Juliana '32 6</v>
      </c>
      <c r="O64" s="24" t="str">
        <f aca="false">D8</f>
        <v>NEO 2</v>
      </c>
    </row>
    <row r="65" customFormat="false" ht="12.75" hidden="false" customHeight="false" outlineLevel="0" collapsed="false">
      <c r="A65" s="30" t="n">
        <f aca="false">A64+1</f>
        <v>41938</v>
      </c>
      <c r="B65" s="31" t="n">
        <v>7</v>
      </c>
      <c r="C65" s="32" t="s">
        <v>43</v>
      </c>
      <c r="D65" s="33" t="str">
        <f aca="false">D7</f>
        <v>BWO 3</v>
      </c>
      <c r="E65" s="34" t="str">
        <f aca="false">D8</f>
        <v>NEO 2</v>
      </c>
      <c r="F65" s="30" t="n">
        <f aca="false">F64+1</f>
        <v>42057</v>
      </c>
      <c r="G65" s="31" t="n">
        <v>14</v>
      </c>
      <c r="H65" s="32" t="s">
        <v>44</v>
      </c>
      <c r="I65" s="33" t="str">
        <f aca="false">D6</f>
        <v>BZSV de Blauwwitters 3</v>
      </c>
      <c r="J65" s="34" t="str">
        <f aca="false">D7</f>
        <v>BWO 3</v>
      </c>
      <c r="K65" s="25" t="n">
        <f aca="false">K64+1</f>
        <v>42120</v>
      </c>
      <c r="L65" s="26" t="n">
        <v>21</v>
      </c>
      <c r="M65" s="27" t="s">
        <v>45</v>
      </c>
      <c r="N65" s="28" t="str">
        <f aca="false">D10</f>
        <v>Victoria '28 4</v>
      </c>
      <c r="O65" s="29" t="str">
        <f aca="false">D9</f>
        <v>PW 4</v>
      </c>
    </row>
    <row r="66" customFormat="false" ht="12.75" hidden="false" customHeight="false" outlineLevel="0" collapsed="false">
      <c r="A66" s="25"/>
      <c r="B66" s="26" t="n">
        <v>7</v>
      </c>
      <c r="C66" s="27" t="s">
        <v>43</v>
      </c>
      <c r="D66" s="28" t="str">
        <f aca="false">D11</f>
        <v>Quick '20 8</v>
      </c>
      <c r="E66" s="29" t="str">
        <f aca="false">D5</f>
        <v>Juliana '32 6</v>
      </c>
      <c r="F66" s="25"/>
      <c r="G66" s="26" t="n">
        <v>14</v>
      </c>
      <c r="H66" s="27" t="s">
        <v>44</v>
      </c>
      <c r="I66" s="28" t="str">
        <f aca="false">D9</f>
        <v>PW 4</v>
      </c>
      <c r="J66" s="29" t="str">
        <f aca="false">D8</f>
        <v>NEO 2</v>
      </c>
      <c r="K66" s="25"/>
      <c r="L66" s="26" t="n">
        <v>21</v>
      </c>
      <c r="M66" s="27" t="s">
        <v>45</v>
      </c>
      <c r="N66" s="28" t="str">
        <f aca="false">D11</f>
        <v>Quick '20 8</v>
      </c>
      <c r="O66" s="29" t="str">
        <f aca="false">D15</f>
        <v>Hengelo 2</v>
      </c>
    </row>
    <row r="67" customFormat="false" ht="12.75" hidden="false" customHeight="false" outlineLevel="0" collapsed="false">
      <c r="A67" s="25"/>
      <c r="B67" s="26" t="n">
        <v>7</v>
      </c>
      <c r="C67" s="27" t="s">
        <v>43</v>
      </c>
      <c r="D67" s="28" t="str">
        <f aca="false">D13</f>
        <v>ATC'65 3</v>
      </c>
      <c r="E67" s="29" t="str">
        <f aca="false">D12</f>
        <v>Vogido 4</v>
      </c>
      <c r="F67" s="25"/>
      <c r="G67" s="26" t="n">
        <v>14</v>
      </c>
      <c r="H67" s="27" t="s">
        <v>44</v>
      </c>
      <c r="I67" s="28" t="str">
        <f aca="false">D10</f>
        <v>Victoria '28 4</v>
      </c>
      <c r="J67" s="29" t="str">
        <f aca="false">D4</f>
        <v>SDC '12 7</v>
      </c>
      <c r="K67" s="30"/>
      <c r="L67" s="31" t="n">
        <v>21</v>
      </c>
      <c r="M67" s="32" t="s">
        <v>45</v>
      </c>
      <c r="N67" s="33" t="str">
        <f aca="false">D12</f>
        <v>Vogido 4</v>
      </c>
      <c r="O67" s="34" t="str">
        <f aca="false">D7</f>
        <v>BWO 3</v>
      </c>
    </row>
    <row r="68" customFormat="false" ht="12.75" hidden="false" customHeight="false" outlineLevel="0" collapsed="false">
      <c r="A68" s="25"/>
      <c r="B68" s="26" t="n">
        <v>7</v>
      </c>
      <c r="C68" s="27" t="s">
        <v>43</v>
      </c>
      <c r="D68" s="28" t="str">
        <f aca="false">D14</f>
        <v>vrij</v>
      </c>
      <c r="E68" s="29" t="str">
        <f aca="false">D10</f>
        <v>Victoria '28 4</v>
      </c>
      <c r="F68" s="25"/>
      <c r="G68" s="26" t="n">
        <v>14</v>
      </c>
      <c r="H68" s="27" t="s">
        <v>44</v>
      </c>
      <c r="I68" s="28" t="str">
        <f aca="false">D12</f>
        <v>Vogido 4</v>
      </c>
      <c r="J68" s="29" t="str">
        <f aca="false">D14</f>
        <v>vrij</v>
      </c>
      <c r="K68" s="25"/>
      <c r="L68" s="26" t="n">
        <v>21</v>
      </c>
      <c r="M68" s="27" t="s">
        <v>45</v>
      </c>
      <c r="N68" s="28" t="str">
        <f aca="false">D13</f>
        <v>ATC'65 3</v>
      </c>
      <c r="O68" s="29" t="str">
        <f aca="false">D6</f>
        <v>BZSV de Blauwwitters 3</v>
      </c>
    </row>
    <row r="69" customFormat="false" ht="12.75" hidden="false" customHeight="false" outlineLevel="0" collapsed="false">
      <c r="A69" s="40"/>
      <c r="B69" s="41" t="n">
        <v>7</v>
      </c>
      <c r="C69" s="42" t="s">
        <v>43</v>
      </c>
      <c r="D69" s="43" t="str">
        <f aca="false">D15</f>
        <v>Hengelo 2</v>
      </c>
      <c r="E69" s="44" t="str">
        <f aca="false">D6</f>
        <v>BZSV de Blauwwitters 3</v>
      </c>
      <c r="F69" s="40"/>
      <c r="G69" s="41" t="n">
        <v>14</v>
      </c>
      <c r="H69" s="42" t="s">
        <v>44</v>
      </c>
      <c r="I69" s="43" t="str">
        <f aca="false">D13</f>
        <v>ATC'65 3</v>
      </c>
      <c r="J69" s="44" t="str">
        <f aca="false">D11</f>
        <v>Quick '20 8</v>
      </c>
      <c r="K69" s="40"/>
      <c r="L69" s="41" t="n">
        <v>21</v>
      </c>
      <c r="M69" s="42" t="s">
        <v>45</v>
      </c>
      <c r="N69" s="43" t="str">
        <f aca="false">D14</f>
        <v>vrij</v>
      </c>
      <c r="O69" s="44" t="str">
        <f aca="false">D4</f>
        <v>SDC '12 7</v>
      </c>
    </row>
    <row r="70" customFormat="false" ht="12.75" hidden="false" customHeight="false" outlineLevel="0" collapsed="false">
      <c r="A70" s="45"/>
      <c r="B70" s="18"/>
      <c r="C70" s="19"/>
      <c r="F70" s="45"/>
      <c r="G70" s="18"/>
      <c r="H70" s="19"/>
      <c r="K70" s="45"/>
      <c r="L70" s="18"/>
      <c r="M70" s="19"/>
    </row>
    <row r="71" customFormat="false" ht="12.75" hidden="false" customHeight="false" outlineLevel="0" collapsed="false">
      <c r="A71" s="45"/>
      <c r="B71" s="18"/>
      <c r="C71" s="19"/>
      <c r="F71" s="45"/>
      <c r="G71" s="18"/>
      <c r="H71" s="19"/>
      <c r="K71" s="45"/>
      <c r="L71" s="18"/>
      <c r="M71" s="19"/>
    </row>
    <row r="72" customFormat="false" ht="12.75" hidden="false" customHeight="false" outlineLevel="0" collapsed="false">
      <c r="A72" s="45"/>
      <c r="B72" s="18"/>
      <c r="C72" s="19"/>
      <c r="F72" s="45"/>
      <c r="G72" s="18"/>
      <c r="H72" s="19"/>
      <c r="K72" s="45"/>
      <c r="L72" s="18"/>
      <c r="M72" s="19"/>
    </row>
    <row r="73" customFormat="false" ht="12.75" hidden="false" customHeight="false" outlineLevel="0" collapsed="false">
      <c r="A73" s="20" t="n">
        <v>41944</v>
      </c>
      <c r="B73" s="21" t="n">
        <v>8</v>
      </c>
      <c r="C73" s="22" t="s">
        <v>46</v>
      </c>
      <c r="D73" s="23" t="str">
        <f aca="false">D5</f>
        <v>Juliana '32 6</v>
      </c>
      <c r="E73" s="24" t="str">
        <f aca="false">D13</f>
        <v>ATC'65 3</v>
      </c>
      <c r="F73" s="20" t="n">
        <v>42063</v>
      </c>
      <c r="G73" s="21" t="n">
        <v>15</v>
      </c>
      <c r="H73" s="22" t="s">
        <v>47</v>
      </c>
      <c r="I73" s="23" t="str">
        <f aca="false">D4</f>
        <v>SDC '12 7</v>
      </c>
      <c r="J73" s="24" t="str">
        <f aca="false">D13</f>
        <v>ATC'65 3</v>
      </c>
      <c r="K73" s="20" t="n">
        <v>42126</v>
      </c>
      <c r="L73" s="21" t="n">
        <v>22</v>
      </c>
      <c r="M73" s="22" t="s">
        <v>48</v>
      </c>
      <c r="N73" s="23" t="str">
        <f aca="false">D4</f>
        <v>SDC '12 7</v>
      </c>
      <c r="O73" s="24" t="str">
        <f aca="false">D5</f>
        <v>Juliana '32 6</v>
      </c>
    </row>
    <row r="74" customFormat="false" ht="12.75" hidden="false" customHeight="false" outlineLevel="0" collapsed="false">
      <c r="A74" s="25" t="n">
        <f aca="false">A73+1</f>
        <v>41945</v>
      </c>
      <c r="B74" s="26" t="n">
        <v>8</v>
      </c>
      <c r="C74" s="27" t="s">
        <v>46</v>
      </c>
      <c r="D74" s="28" t="str">
        <f aca="false">D6</f>
        <v>BZSV de Blauwwitters 3</v>
      </c>
      <c r="E74" s="29" t="str">
        <f aca="false">D4</f>
        <v>SDC '12 7</v>
      </c>
      <c r="F74" s="30" t="n">
        <f aca="false">F73+1</f>
        <v>42064</v>
      </c>
      <c r="G74" s="31" t="n">
        <v>15</v>
      </c>
      <c r="H74" s="32" t="s">
        <v>47</v>
      </c>
      <c r="I74" s="33" t="str">
        <f aca="false">D7</f>
        <v>BWO 3</v>
      </c>
      <c r="J74" s="34" t="str">
        <f aca="false">D9</f>
        <v>PW 4</v>
      </c>
      <c r="K74" s="25" t="n">
        <f aca="false">K73+1</f>
        <v>42127</v>
      </c>
      <c r="L74" s="26" t="n">
        <v>22</v>
      </c>
      <c r="M74" s="27" t="s">
        <v>48</v>
      </c>
      <c r="N74" s="28" t="str">
        <f aca="false">D6</f>
        <v>BZSV de Blauwwitters 3</v>
      </c>
      <c r="O74" s="29" t="str">
        <f aca="false">D10</f>
        <v>Victoria '28 4</v>
      </c>
    </row>
    <row r="75" customFormat="false" ht="12.75" hidden="false" customHeight="false" outlineLevel="0" collapsed="false">
      <c r="A75" s="25"/>
      <c r="B75" s="26" t="n">
        <v>8</v>
      </c>
      <c r="C75" s="27" t="s">
        <v>46</v>
      </c>
      <c r="D75" s="28" t="str">
        <f aca="false">D8</f>
        <v>NEO 2</v>
      </c>
      <c r="E75" s="29" t="str">
        <f aca="false">D15</f>
        <v>Hengelo 2</v>
      </c>
      <c r="F75" s="25"/>
      <c r="G75" s="26" t="n">
        <v>15</v>
      </c>
      <c r="H75" s="27" t="s">
        <v>47</v>
      </c>
      <c r="I75" s="28" t="str">
        <f aca="false">D8</f>
        <v>NEO 2</v>
      </c>
      <c r="J75" s="29" t="str">
        <f aca="false">D6</f>
        <v>BZSV de Blauwwitters 3</v>
      </c>
      <c r="K75" s="30"/>
      <c r="L75" s="31" t="n">
        <v>22</v>
      </c>
      <c r="M75" s="32" t="s">
        <v>48</v>
      </c>
      <c r="N75" s="33" t="str">
        <f aca="false">D7</f>
        <v>BWO 3</v>
      </c>
      <c r="O75" s="34" t="str">
        <f aca="false">D14</f>
        <v>vrij</v>
      </c>
    </row>
    <row r="76" customFormat="false" ht="12.75" hidden="false" customHeight="false" outlineLevel="0" collapsed="false">
      <c r="A76" s="25"/>
      <c r="B76" s="26" t="n">
        <v>8</v>
      </c>
      <c r="C76" s="27" t="s">
        <v>46</v>
      </c>
      <c r="D76" s="28" t="str">
        <f aca="false">D9</f>
        <v>PW 4</v>
      </c>
      <c r="E76" s="29" t="str">
        <f aca="false">D14</f>
        <v>vrij</v>
      </c>
      <c r="F76" s="25"/>
      <c r="G76" s="26" t="n">
        <v>15</v>
      </c>
      <c r="H76" s="27" t="s">
        <v>47</v>
      </c>
      <c r="I76" s="28" t="str">
        <f aca="false">D11</f>
        <v>Quick '20 8</v>
      </c>
      <c r="J76" s="29" t="str">
        <f aca="false">D10</f>
        <v>Victoria '28 4</v>
      </c>
      <c r="K76" s="25"/>
      <c r="L76" s="26" t="n">
        <v>22</v>
      </c>
      <c r="M76" s="27" t="s">
        <v>48</v>
      </c>
      <c r="N76" s="28" t="str">
        <f aca="false">D8</f>
        <v>NEO 2</v>
      </c>
      <c r="O76" s="29" t="str">
        <f aca="false">D11</f>
        <v>Quick '20 8</v>
      </c>
    </row>
    <row r="77" customFormat="false" ht="12.75" hidden="false" customHeight="false" outlineLevel="0" collapsed="false">
      <c r="A77" s="30"/>
      <c r="B77" s="31" t="n">
        <v>8</v>
      </c>
      <c r="C77" s="32" t="s">
        <v>46</v>
      </c>
      <c r="D77" s="33" t="str">
        <f aca="false">D10</f>
        <v>Victoria '28 4</v>
      </c>
      <c r="E77" s="34" t="str">
        <f aca="false">D7</f>
        <v>BWO 3</v>
      </c>
      <c r="F77" s="25"/>
      <c r="G77" s="26" t="n">
        <v>15</v>
      </c>
      <c r="H77" s="27" t="s">
        <v>47</v>
      </c>
      <c r="I77" s="28" t="str">
        <f aca="false">D14</f>
        <v>vrij</v>
      </c>
      <c r="J77" s="29" t="str">
        <f aca="false">D5</f>
        <v>Juliana '32 6</v>
      </c>
      <c r="K77" s="25"/>
      <c r="L77" s="26" t="n">
        <v>22</v>
      </c>
      <c r="M77" s="27" t="s">
        <v>48</v>
      </c>
      <c r="N77" s="28" t="str">
        <f aca="false">D9</f>
        <v>PW 4</v>
      </c>
      <c r="O77" s="29" t="str">
        <f aca="false">D12</f>
        <v>Vogido 4</v>
      </c>
      <c r="V77" s="52"/>
      <c r="X77" s="3"/>
    </row>
    <row r="78" customFormat="false" ht="12.75" hidden="false" customHeight="false" outlineLevel="0" collapsed="false">
      <c r="A78" s="40"/>
      <c r="B78" s="41" t="n">
        <v>8</v>
      </c>
      <c r="C78" s="42" t="s">
        <v>46</v>
      </c>
      <c r="D78" s="43" t="str">
        <f aca="false">D12</f>
        <v>Vogido 4</v>
      </c>
      <c r="E78" s="44" t="str">
        <f aca="false">D11</f>
        <v>Quick '20 8</v>
      </c>
      <c r="F78" s="40"/>
      <c r="G78" s="41" t="n">
        <v>15</v>
      </c>
      <c r="H78" s="42" t="s">
        <v>47</v>
      </c>
      <c r="I78" s="43" t="str">
        <f aca="false">D15</f>
        <v>Hengelo 2</v>
      </c>
      <c r="J78" s="44" t="str">
        <f aca="false">D12</f>
        <v>Vogido 4</v>
      </c>
      <c r="K78" s="40"/>
      <c r="L78" s="41" t="n">
        <v>22</v>
      </c>
      <c r="M78" s="42" t="s">
        <v>48</v>
      </c>
      <c r="N78" s="43" t="str">
        <f aca="false">D15</f>
        <v>Hengelo 2</v>
      </c>
      <c r="O78" s="44" t="str">
        <f aca="false">D13</f>
        <v>ATC'65 3</v>
      </c>
    </row>
    <row r="79" customFormat="false" ht="12.75" hidden="false" customHeight="false" outlineLevel="0" collapsed="false">
      <c r="A79" s="4"/>
      <c r="C79" s="2"/>
      <c r="F79" s="45"/>
      <c r="H79" s="3"/>
      <c r="K79" s="45"/>
      <c r="M79" s="3"/>
    </row>
    <row r="80" customFormat="false" ht="12.75" hidden="false" customHeight="false" outlineLevel="0" collapsed="false">
      <c r="F80" s="51"/>
      <c r="K80" s="51"/>
    </row>
    <row r="81" customFormat="false" ht="12.75" hidden="false" customHeight="false" outlineLevel="0" collapsed="false">
      <c r="A81" s="1" t="s">
        <v>1</v>
      </c>
      <c r="C81" s="2"/>
      <c r="F81" s="45"/>
      <c r="H81" s="3"/>
      <c r="K81" s="51"/>
    </row>
    <row r="82" customFormat="false" ht="12.75" hidden="false" customHeight="false" outlineLevel="0" collapsed="false">
      <c r="A82" s="20" t="n">
        <v>41951</v>
      </c>
      <c r="B82" s="21" t="n">
        <v>9</v>
      </c>
      <c r="C82" s="22" t="s">
        <v>49</v>
      </c>
      <c r="D82" s="23" t="str">
        <f aca="false">D4</f>
        <v>SDC '12 7</v>
      </c>
      <c r="E82" s="24" t="str">
        <f aca="false">D8</f>
        <v>NEO 2</v>
      </c>
      <c r="F82" s="45"/>
      <c r="G82" s="2" t="s">
        <v>1</v>
      </c>
      <c r="H82" s="3"/>
    </row>
    <row r="83" customFormat="false" ht="12.75" hidden="false" customHeight="false" outlineLevel="0" collapsed="false">
      <c r="A83" s="25" t="n">
        <f aca="false">A82+1</f>
        <v>41952</v>
      </c>
      <c r="B83" s="26" t="n">
        <v>9</v>
      </c>
      <c r="C83" s="27" t="s">
        <v>49</v>
      </c>
      <c r="D83" s="28" t="str">
        <f aca="false">D11</f>
        <v>Quick '20 8</v>
      </c>
      <c r="E83" s="29" t="str">
        <f aca="false">D9</f>
        <v>PW 4</v>
      </c>
      <c r="F83" s="45"/>
      <c r="H83" s="3"/>
    </row>
    <row r="84" customFormat="false" ht="12.75" hidden="false" customHeight="false" outlineLevel="0" collapsed="false">
      <c r="A84" s="25"/>
      <c r="B84" s="26" t="n">
        <v>9</v>
      </c>
      <c r="C84" s="27" t="s">
        <v>49</v>
      </c>
      <c r="D84" s="28" t="str">
        <f aca="false">D12</f>
        <v>Vogido 4</v>
      </c>
      <c r="E84" s="29" t="str">
        <f aca="false">D5</f>
        <v>Juliana '32 6</v>
      </c>
      <c r="F84" s="45"/>
      <c r="H84" s="3"/>
    </row>
    <row r="85" customFormat="false" ht="12.75" hidden="false" customHeight="false" outlineLevel="0" collapsed="false">
      <c r="A85" s="25"/>
      <c r="B85" s="26" t="n">
        <v>9</v>
      </c>
      <c r="C85" s="27" t="s">
        <v>49</v>
      </c>
      <c r="D85" s="28" t="str">
        <f aca="false">D13</f>
        <v>ATC'65 3</v>
      </c>
      <c r="E85" s="29" t="str">
        <f aca="false">D10</f>
        <v>Victoria '28 4</v>
      </c>
      <c r="F85" s="45"/>
      <c r="H85" s="3"/>
    </row>
    <row r="86" customFormat="false" ht="12.75" hidden="false" customHeight="false" outlineLevel="0" collapsed="false">
      <c r="A86" s="25"/>
      <c r="B86" s="26" t="n">
        <v>9</v>
      </c>
      <c r="C86" s="27" t="s">
        <v>49</v>
      </c>
      <c r="D86" s="28" t="str">
        <f aca="false">D14</f>
        <v>vrij</v>
      </c>
      <c r="E86" s="29" t="str">
        <f aca="false">D6</f>
        <v>BZSV de Blauwwitters 3</v>
      </c>
      <c r="F86" s="45"/>
      <c r="H86" s="3"/>
    </row>
    <row r="87" customFormat="false" ht="12.75" hidden="false" customHeight="false" outlineLevel="0" collapsed="false">
      <c r="A87" s="35"/>
      <c r="B87" s="36" t="n">
        <v>9</v>
      </c>
      <c r="C87" s="37" t="s">
        <v>49</v>
      </c>
      <c r="D87" s="38" t="str">
        <f aca="false">D15</f>
        <v>Hengelo 2</v>
      </c>
      <c r="E87" s="39" t="str">
        <f aca="false">D7</f>
        <v>BWO 3</v>
      </c>
      <c r="F87" s="45"/>
      <c r="H87" s="3"/>
    </row>
    <row r="88" customFormat="false" ht="12.75" hidden="false" customHeight="false" outlineLevel="0" collapsed="false">
      <c r="F88" s="1"/>
      <c r="H88" s="3"/>
    </row>
    <row r="89" customFormat="false" ht="12.75" hidden="false" customHeight="false" outlineLevel="0" collapsed="false">
      <c r="A89" s="45"/>
      <c r="B89" s="18"/>
      <c r="C89" s="19"/>
    </row>
    <row r="90" customFormat="false" ht="12.75" hidden="false" customHeight="false" outlineLevel="0" collapsed="false">
      <c r="A90" s="4"/>
      <c r="C90" s="2"/>
    </row>
    <row r="91" customFormat="false" ht="12.75" hidden="false" customHeight="false" outlineLevel="0" collapsed="false">
      <c r="A91" s="4"/>
      <c r="C91" s="2"/>
    </row>
    <row r="92" customFormat="false" ht="12.75" hidden="false" customHeight="false" outlineLevel="0" collapsed="false">
      <c r="A92" s="4"/>
      <c r="C92" s="2"/>
    </row>
    <row r="93" customFormat="false" ht="12.75" hidden="false" customHeight="false" outlineLevel="0" collapsed="false">
      <c r="A93" s="4"/>
      <c r="C93" s="2"/>
    </row>
    <row r="94" customFormat="false" ht="12.75" hidden="false" customHeight="false" outlineLevel="0" collapsed="false">
      <c r="A94" s="4"/>
      <c r="C94" s="2"/>
    </row>
    <row r="95" customFormat="false" ht="12.75" hidden="false" customHeight="false" outlineLevel="0" collapsed="false">
      <c r="A95" s="4"/>
      <c r="C95" s="2"/>
    </row>
    <row r="96" customFormat="false" ht="12.75" hidden="false" customHeight="false" outlineLevel="0" collapsed="false">
      <c r="A96" s="4"/>
      <c r="C96" s="2"/>
    </row>
    <row r="97" customFormat="false" ht="12.75" hidden="false" customHeight="false" outlineLevel="0" collapsed="false">
      <c r="A97" s="4"/>
      <c r="C97" s="2"/>
    </row>
  </sheetData>
  <conditionalFormatting sqref="G46:G52 B89 B82:B87 W77 B98:B65536 B8:B78 L19:L43 L46:L79 G55:G79 G81:G88 G19:G43">
    <cfRule type="expression" priority="2" aboveAverage="0" equalAverage="0" bottom="0" percent="0" rank="0" text="" dxfId="0">
      <formula>NOT(ISERROR(SEARCH("dvc",G46)))</formula>
    </cfRule>
  </conditionalFormatting>
  <conditionalFormatting sqref="F45:J52 A81 K18 F89:O65536 A98:E65536 K46:O79 F55:J79 P1:U65536 AA1:IV65536 V1:Z77 V86:Z65536 A89:E89 A82:E87 C3:D3 F19:O43 F81:J88 A3:B17 E3:E17 F18 A18:E78">
    <cfRule type="expression" priority="3" aboveAverage="0" equalAverage="0" bottom="0" percent="0" rank="0" text="" dxfId="1">
      <formula>NOT(ISERROR(SEARCH("dvc",F45)))</formula>
    </cfRule>
    <cfRule type="expression" priority="4" aboveAverage="0" equalAverage="0" bottom="0" percent="0" rank="0" text="" dxfId="2">
      <formula>NOT(ISERROR(SEARCH("dvc",F45)))</formula>
    </cfRule>
    <cfRule type="expression" priority="5" aboveAverage="0" equalAverage="0" bottom="0" percent="0" rank="0" text="" dxfId="3">
      <formula>NOT(ISERROR(SEARCH("dvc 26",F45)))</formula>
    </cfRule>
  </conditionalFormatting>
  <printOptions headings="false" gridLines="true" gridLinesSet="true" horizontalCentered="true" verticalCentered="true"/>
  <pageMargins left="0" right="0" top="0.551388888888889" bottom="0.1576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55:23Z</dcterms:created>
  <dc:creator>Oost</dc:creator>
  <dc:description/>
  <dc:language>en-US</dc:language>
  <cp:lastModifiedBy>Gert-Jan</cp:lastModifiedBy>
  <cp:lastPrinted>2014-08-26T08:30:58Z</cp:lastPrinted>
  <dcterms:modified xsi:type="dcterms:W3CDTF">2014-08-26T08:31:10Z</dcterms:modified>
  <cp:revision>0</cp:revision>
  <dc:subject/>
  <dc:title/>
</cp:coreProperties>
</file>